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6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ндивидуальный предприниматель Сорокин Илья Константинович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ндивидуальный предприниматель Кузнецова Виктория Николаевна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бщество с ограниченной ответственностью "Ревяки"</t>
  </si>
  <si>
    <t xml:space="preserve">офисное здание</t>
  </si>
  <si>
    <t xml:space="preserve">Общество с ограниченной ответственностью "СтройМастер"</t>
  </si>
  <si>
    <t xml:space="preserve">Морозова Олеся Александровна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0" activeCellId="0" sqref="A70:IV7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20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55.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/1000</f>
        <v>0.001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8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v>0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8/1000</f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57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57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60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7.152/1000</f>
        <v>0.017152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60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32" t="s">
        <v>46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2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2.232/1000</f>
        <v>0.002232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32.2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2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 t="s">
        <v>96</v>
      </c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32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17.5/1000</f>
        <v>0.0175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  <row r="66" s="31" customFormat="true" ht="24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19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45/1000</f>
        <v>0.045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</row>
    <row r="67" s="31" customFormat="true" ht="36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 t="s">
        <v>98</v>
      </c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9" t="s">
        <v>32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30" t="n">
        <f aca="false">7/1000</f>
        <v>0.007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</row>
    <row r="68" s="31" customFormat="true" ht="16.5" hidden="false" customHeight="true" outlineLevel="0" collapsed="false">
      <c r="A68" s="27" t="s">
        <v>99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0" t="n">
        <f aca="false">SUM(CC15:DA67)</f>
        <v>5.522205</v>
      </c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 t="n">
        <f aca="false">SUM(DB15:EC67)</f>
        <v>0</v>
      </c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n">
        <f aca="false">SUM(ED15:FE67)</f>
        <v>0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9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6" t="n">
        <f aca="false">CC21*1000</f>
        <v>3766.531</v>
      </c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27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6" t="n">
        <f aca="false">(CC19+CC45+CC47)*1000</f>
        <v>786.457</v>
      </c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19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6" t="n">
        <f aca="false">(CC15+CC16+CC18+CC20+CC34+CC46+CC57+CC62+CC66)*1000</f>
        <v>599.402</v>
      </c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2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7" t="n">
        <f aca="false">(CC22+CC23+CC24+CC25+CC27+CC31+CC35+CC36+CC38+CC39+CC41+CC42+CC43+CC50+CC51+CC52+CC53+CC54+CC56+CC58+CC59+CC60+CC61+CC63+CC64+CC65+CC67)*1000</f>
        <v>153.177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38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6" t="n">
        <f aca="false">(CC26+CC28+CC29+CC30+CC32+CC33+CC37+CC40+CC48+CC49+CC55+CC44)*1000</f>
        <v>11.638</v>
      </c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 t="s">
        <v>23</v>
      </c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7" t="n">
        <f aca="false">CC17*1000</f>
        <v>205</v>
      </c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  <row r="76" s="31" customFormat="true" ht="24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36" t="n">
        <f aca="false">SUM(CC70:DA75)</f>
        <v>5522.205</v>
      </c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</row>
  </sheetData>
  <mergeCells count="436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4"/>
    <mergeCell ref="BK64:CB64"/>
    <mergeCell ref="CC64:DA64"/>
    <mergeCell ref="DB64:EC64"/>
    <mergeCell ref="ED64:FE64"/>
    <mergeCell ref="A65:U65"/>
    <mergeCell ref="V65:AP65"/>
    <mergeCell ref="AQ65:BJ67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BK67:CB67"/>
    <mergeCell ref="CC67:DA67"/>
    <mergeCell ref="DB67:EC67"/>
    <mergeCell ref="ED67:FE67"/>
    <mergeCell ref="A68:U68"/>
    <mergeCell ref="V68:AP68"/>
    <mergeCell ref="AQ68:BJ68"/>
    <mergeCell ref="BK68:CB68"/>
    <mergeCell ref="CC68:DA68"/>
    <mergeCell ref="DB68:EC68"/>
    <mergeCell ref="ED68:FE68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  <mergeCell ref="A76:U76"/>
    <mergeCell ref="V76:AP76"/>
    <mergeCell ref="AQ76:BJ76"/>
    <mergeCell ref="BK76:CB76"/>
    <mergeCell ref="CC76:DA76"/>
    <mergeCell ref="DB76:EC76"/>
    <mergeCell ref="ED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05T10:39:24Z</dcterms:created>
  <dc:creator>Бобешко Светлана</dc:creator>
  <dc:description/>
  <dc:language>en-US</dc:language>
  <cp:lastModifiedBy>Бобешко Светлана</cp:lastModifiedBy>
  <dcterms:modified xsi:type="dcterms:W3CDTF">2026-01-05T10:40:00Z</dcterms:modified>
  <cp:revision>0</cp:revision>
  <dc:subject/>
  <dc:title/>
</cp:coreProperties>
</file>